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31111"/>
        <c:axId val="35387248"/>
      </c:lineChart>
      <c:catAx>
        <c:axId val="79331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248"/>
        <c:crossesAt val="0"/>
        <c:auto val="1"/>
        <c:lblAlgn val="ctr"/>
        <c:lblOffset val="100"/>
        <c:noMultiLvlLbl val="0"/>
      </c:catAx>
      <c:valAx>
        <c:axId val="353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9464"/>
        <c:axId val="51254007"/>
      </c:lineChart>
      <c:catAx>
        <c:axId val="45309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007"/>
        <c:crossesAt val="0"/>
        <c:auto val="1"/>
        <c:lblAlgn val="ctr"/>
        <c:lblOffset val="100"/>
        <c:noMultiLvlLbl val="0"/>
      </c:catAx>
      <c:valAx>
        <c:axId val="512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333302"/>
        <c:axId val="48180344"/>
      </c:lineChart>
      <c:catAx>
        <c:axId val="6733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344"/>
        <c:crossesAt val="0"/>
        <c:auto val="1"/>
        <c:lblAlgn val="ctr"/>
        <c:lblOffset val="100"/>
        <c:noMultiLvlLbl val="0"/>
      </c:catAx>
      <c:valAx>
        <c:axId val="48180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857774"/>
        <c:axId val="42417634"/>
      </c:scatterChart>
      <c:valAx>
        <c:axId val="79857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634"/>
        <c:crossesAt val="0"/>
        <c:crossBetween val="midCat"/>
      </c:valAx>
      <c:valAx>
        <c:axId val="424176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7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264113"/>
        <c:axId val="30889852"/>
      </c:scatterChart>
      <c:valAx>
        <c:axId val="17264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852"/>
        <c:crossesAt val="0"/>
        <c:crossBetween val="midCat"/>
      </c:valAx>
      <c:valAx>
        <c:axId val="308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1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