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25372"/>
        <c:axId val="76454443"/>
      </c:lineChart>
      <c:catAx>
        <c:axId val="62825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443"/>
        <c:crossesAt val="0"/>
        <c:auto val="1"/>
        <c:lblAlgn val="ctr"/>
        <c:lblOffset val="100"/>
        <c:noMultiLvlLbl val="0"/>
      </c:catAx>
      <c:valAx>
        <c:axId val="7645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3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45699"/>
        <c:axId val="44389057"/>
      </c:lineChart>
      <c:catAx>
        <c:axId val="84445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057"/>
        <c:crossesAt val="0"/>
        <c:auto val="1"/>
        <c:lblAlgn val="ctr"/>
        <c:lblOffset val="100"/>
        <c:noMultiLvlLbl val="0"/>
      </c:catAx>
      <c:valAx>
        <c:axId val="4438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6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476893"/>
        <c:axId val="33383093"/>
      </c:lineChart>
      <c:catAx>
        <c:axId val="68476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093"/>
        <c:crossesAt val="0"/>
        <c:auto val="1"/>
        <c:lblAlgn val="ctr"/>
        <c:lblOffset val="100"/>
        <c:noMultiLvlLbl val="0"/>
      </c:catAx>
      <c:valAx>
        <c:axId val="333830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8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152708"/>
        <c:axId val="80047343"/>
      </c:scatterChart>
      <c:valAx>
        <c:axId val="44152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343"/>
        <c:crossesAt val="0"/>
        <c:crossBetween val="midCat"/>
      </c:valAx>
      <c:valAx>
        <c:axId val="800473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7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611970"/>
        <c:axId val="26385615"/>
      </c:scatterChart>
      <c:valAx>
        <c:axId val="94611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615"/>
        <c:crossesAt val="0"/>
        <c:crossBetween val="midCat"/>
      </c:valAx>
      <c:valAx>
        <c:axId val="2638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9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